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20 M. KOVO MĖN. 31 D.</t>
  </si>
  <si>
    <t xml:space="preserve">1 ketvirtis</t>
  </si>
  <si>
    <t xml:space="preserve">(metinė, ketvirtinė)</t>
  </si>
  <si>
    <t xml:space="preserve">ATASKAITA</t>
  </si>
  <si>
    <t xml:space="preserve">2020.04.09 Nr.1W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10 Savivaldybių mokykloms (klasių), skirtų šalies (regiono) mokiniams, turintiems specialiųjų ugdymosi poreikių, ir kitoms savivaldybėms perduotoms įstaigoms išlaikyti</t>
  </si>
  <si>
    <t xml:space="preserve">Programos</t>
  </si>
  <si>
    <t xml:space="preserve">02</t>
  </si>
  <si>
    <t xml:space="preserve">Finansavimo šaltinio</t>
  </si>
  <si>
    <t xml:space="preserve">W</t>
  </si>
  <si>
    <t xml:space="preserve">Valstybės funkcijos</t>
  </si>
  <si>
    <t xml:space="preserve">09</t>
  </si>
  <si>
    <t xml:space="preserve">01</t>
  </si>
  <si>
    <t xml:space="preserve">Mokykloms spec. ugdymosi poreikių turintiems mokin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2"/>
      <charset val="186"/>
    </font>
    <font>
      <sz val="8"/>
      <color rgb="FF000000"/>
      <name val="Arial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2"/>
      <charset val="186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1"/>
      <charset val="186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35" colorId="64" zoomScale="100" zoomScaleNormal="100" zoomScalePageLayoutView="100" workbookViewId="0">
      <selection pane="topLeft" activeCell="R36" activeCellId="0" sqref="R3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43.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25</v>
      </c>
      <c r="K25" s="46" t="s">
        <v>30</v>
      </c>
      <c r="L25" s="46" t="s">
        <v>30</v>
      </c>
      <c r="M25" s="26"/>
    </row>
    <row r="26" customFormat="false" ht="15" hidden="false" customHeight="true" outlineLevel="0" collapsed="false">
      <c r="A26" s="47" t="s">
        <v>31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2</v>
      </c>
      <c r="M26" s="51"/>
    </row>
    <row r="27" customFormat="false" ht="24" hidden="false" customHeight="true" outlineLevel="0" collapsed="false">
      <c r="A27" s="52" t="s">
        <v>33</v>
      </c>
      <c r="B27" s="52"/>
      <c r="C27" s="52"/>
      <c r="D27" s="52"/>
      <c r="E27" s="52"/>
      <c r="F27" s="52"/>
      <c r="G27" s="53" t="s">
        <v>34</v>
      </c>
      <c r="H27" s="54" t="s">
        <v>35</v>
      </c>
      <c r="I27" s="55" t="s">
        <v>36</v>
      </c>
      <c r="J27" s="55"/>
      <c r="K27" s="56" t="s">
        <v>37</v>
      </c>
      <c r="L27" s="57" t="s">
        <v>38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39</v>
      </c>
      <c r="J28" s="59" t="s">
        <v>40</v>
      </c>
      <c r="K28" s="56"/>
      <c r="L28" s="57"/>
    </row>
    <row r="29" customFormat="false" ht="11.25" hidden="false" customHeight="true" outlineLevel="0" collapsed="false">
      <c r="A29" s="60" t="s">
        <v>41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301500</v>
      </c>
      <c r="J30" s="71" t="n">
        <f aca="false">SUM(J31+J42+J61+J82+J89+J109+J131+J150+J160)</f>
        <v>75000</v>
      </c>
      <c r="K30" s="72" t="n">
        <f aca="false">SUM(K31+K42+K61+K82+K89+K109+K131+K150+K160)</f>
        <v>55171.17</v>
      </c>
      <c r="L30" s="71" t="n">
        <f aca="false">SUM(L31+L42+L61+L82+L89+L109+L131+L150+L160)</f>
        <v>55132.18</v>
      </c>
    </row>
    <row r="31" customFormat="false" ht="16.5" hidden="fals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221400</v>
      </c>
      <c r="J31" s="71" t="n">
        <f aca="false">SUM(J32+J38)</f>
        <v>51000</v>
      </c>
      <c r="K31" s="80" t="n">
        <f aca="false">SUM(K32+K38)</f>
        <v>39058.46</v>
      </c>
      <c r="L31" s="81" t="n">
        <f aca="false">SUM(L32+L38)</f>
        <v>39058.46</v>
      </c>
    </row>
    <row r="32" customFormat="false" ht="14.25" hidden="fals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217700</v>
      </c>
      <c r="J32" s="71" t="n">
        <f aca="false">SUM(J33)</f>
        <v>50000</v>
      </c>
      <c r="K32" s="72" t="n">
        <f aca="false">SUM(K33)</f>
        <v>38524.57</v>
      </c>
      <c r="L32" s="71" t="n">
        <f aca="false">SUM(L33)</f>
        <v>38524.57</v>
      </c>
      <c r="Q32" s="86"/>
    </row>
    <row r="33" customFormat="false" ht="13.5" hidden="fals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217700</v>
      </c>
      <c r="J33" s="71" t="n">
        <f aca="false">SUM(J34)</f>
        <v>50000</v>
      </c>
      <c r="K33" s="71" t="n">
        <f aca="false">SUM(K34)</f>
        <v>38524.57</v>
      </c>
      <c r="L33" s="71" t="n">
        <f aca="false">SUM(L34)</f>
        <v>38524.57</v>
      </c>
      <c r="Q33" s="86"/>
      <c r="R33" s="86"/>
    </row>
    <row r="34" customFormat="false" ht="14.25" hidden="fals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217700</v>
      </c>
      <c r="J34" s="72" t="n">
        <f aca="false">SUM(J35)</f>
        <v>50000</v>
      </c>
      <c r="K34" s="72" t="n">
        <f aca="false">SUM(K35)</f>
        <v>38524.57</v>
      </c>
      <c r="L34" s="72" t="n">
        <f aca="false">SUM(L35)</f>
        <v>38524.57</v>
      </c>
      <c r="Q34" s="86"/>
      <c r="R34" s="86"/>
    </row>
    <row r="35" customFormat="false" ht="14.25" hidden="fals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217700</v>
      </c>
      <c r="J35" s="89" t="n">
        <v>50000</v>
      </c>
      <c r="K35" s="89" t="n">
        <v>38524.57</v>
      </c>
      <c r="L35" s="89" t="n">
        <v>38524.57</v>
      </c>
      <c r="Q35" s="86"/>
      <c r="R35" s="86"/>
    </row>
    <row r="36" customFormat="false" ht="12.75" hidden="fals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fals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fals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3700</v>
      </c>
      <c r="J38" s="71" t="n">
        <f aca="false">J39</f>
        <v>1000</v>
      </c>
      <c r="K38" s="72" t="n">
        <f aca="false">K39</f>
        <v>533.89</v>
      </c>
      <c r="L38" s="71" t="n">
        <f aca="false">L39</f>
        <v>533.89</v>
      </c>
      <c r="Q38" s="86"/>
      <c r="R38" s="86"/>
    </row>
    <row r="39" customFormat="false" ht="15.75" hidden="fals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3700</v>
      </c>
      <c r="J39" s="71" t="n">
        <f aca="false">J40</f>
        <v>1000</v>
      </c>
      <c r="K39" s="71" t="n">
        <f aca="false">K40</f>
        <v>533.89</v>
      </c>
      <c r="L39" s="71" t="n">
        <f aca="false">L40</f>
        <v>533.89</v>
      </c>
      <c r="Q39" s="86"/>
    </row>
    <row r="40" customFormat="false" ht="13.5" hidden="fals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3700</v>
      </c>
      <c r="J40" s="71" t="n">
        <f aca="false">J41</f>
        <v>1000</v>
      </c>
      <c r="K40" s="71" t="n">
        <f aca="false">K41</f>
        <v>533.89</v>
      </c>
      <c r="L40" s="71" t="n">
        <f aca="false">L41</f>
        <v>533.89</v>
      </c>
      <c r="Q40" s="86"/>
      <c r="R40" s="86"/>
    </row>
    <row r="41" customFormat="false" ht="14.25" hidden="fals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3700</v>
      </c>
      <c r="J41" s="89" t="n">
        <v>1000</v>
      </c>
      <c r="K41" s="89" t="n">
        <v>533.89</v>
      </c>
      <c r="L41" s="89" t="n">
        <v>533.89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69500</v>
      </c>
      <c r="J42" s="94" t="n">
        <f aca="false">J43</f>
        <v>23800</v>
      </c>
      <c r="K42" s="93" t="n">
        <f aca="false">K43</f>
        <v>16043.8</v>
      </c>
      <c r="L42" s="93" t="n">
        <f aca="false">L43</f>
        <v>16004.81</v>
      </c>
    </row>
    <row r="43" customFormat="false" ht="27" hidden="fals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69500</v>
      </c>
      <c r="J43" s="72" t="n">
        <f aca="false">J44</f>
        <v>23800</v>
      </c>
      <c r="K43" s="71" t="n">
        <f aca="false">K44</f>
        <v>16043.8</v>
      </c>
      <c r="L43" s="72" t="n">
        <f aca="false">L44</f>
        <v>16004.81</v>
      </c>
      <c r="Q43" s="86"/>
      <c r="S43" s="86"/>
    </row>
    <row r="44" customFormat="false" ht="15.75" hidden="fals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69500</v>
      </c>
      <c r="J44" s="72" t="n">
        <f aca="false">J45</f>
        <v>23800</v>
      </c>
      <c r="K44" s="81" t="n">
        <f aca="false">K45</f>
        <v>16043.8</v>
      </c>
      <c r="L44" s="81" t="n">
        <f aca="false">L45</f>
        <v>16004.81</v>
      </c>
      <c r="Q44" s="86"/>
      <c r="R44" s="86"/>
    </row>
    <row r="45" customFormat="false" ht="24.75" hidden="fals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69500</v>
      </c>
      <c r="J45" s="100" t="n">
        <f aca="false">SUM(J46:J60)</f>
        <v>23800</v>
      </c>
      <c r="K45" s="101" t="n">
        <f aca="false">SUM(K46:K60)</f>
        <v>16043.8</v>
      </c>
      <c r="L45" s="101" t="n">
        <f aca="false">SUM(L46:L60)</f>
        <v>16004.81</v>
      </c>
      <c r="Q45" s="86"/>
      <c r="R45" s="86"/>
    </row>
    <row r="46" customFormat="false" ht="15.75" hidden="fals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9300</v>
      </c>
      <c r="J46" s="89" t="n">
        <v>2500</v>
      </c>
      <c r="K46" s="89" t="n">
        <v>1832.48</v>
      </c>
      <c r="L46" s="89" t="n">
        <v>1832.48</v>
      </c>
      <c r="Q46" s="86"/>
      <c r="R46" s="86"/>
    </row>
    <row r="47" customFormat="false" ht="26.25" hidden="fals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400</v>
      </c>
      <c r="J47" s="89" t="n">
        <v>100</v>
      </c>
      <c r="K47" s="89" t="n">
        <v>100</v>
      </c>
      <c r="L47" s="89" t="n">
        <v>100</v>
      </c>
      <c r="Q47" s="86"/>
      <c r="R47" s="86"/>
    </row>
    <row r="48" customFormat="false" ht="26.25" hidden="fals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1000</v>
      </c>
      <c r="J48" s="89" t="n">
        <v>300</v>
      </c>
      <c r="K48" s="89" t="n">
        <v>132.8</v>
      </c>
      <c r="L48" s="89" t="n">
        <v>132.8</v>
      </c>
      <c r="Q48" s="86"/>
      <c r="R48" s="86"/>
    </row>
    <row r="49" customFormat="false" ht="27" hidden="fals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5500</v>
      </c>
      <c r="J49" s="89" t="n">
        <v>1500</v>
      </c>
      <c r="K49" s="89" t="n">
        <v>1500</v>
      </c>
      <c r="L49" s="89" t="n">
        <v>1500</v>
      </c>
      <c r="Q49" s="86"/>
      <c r="R49" s="86"/>
    </row>
    <row r="50" customFormat="false" ht="26.25" hidden="fals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500</v>
      </c>
      <c r="J50" s="89" t="n">
        <v>100</v>
      </c>
      <c r="K50" s="89" t="n">
        <v>54.74</v>
      </c>
      <c r="L50" s="89" t="n">
        <v>54.74</v>
      </c>
      <c r="Q50" s="86"/>
      <c r="R50" s="86"/>
    </row>
    <row r="51" customFormat="false" ht="15" hidden="fals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1300</v>
      </c>
      <c r="J51" s="89" t="n">
        <v>900</v>
      </c>
      <c r="K51" s="89" t="n">
        <v>0</v>
      </c>
      <c r="L51" s="89" t="n">
        <v>0</v>
      </c>
      <c r="Q51" s="86"/>
      <c r="R51" s="86"/>
    </row>
    <row r="52" customFormat="false" ht="15.75" hidden="fals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fals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fals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4500</v>
      </c>
      <c r="J54" s="89" t="n">
        <v>2000</v>
      </c>
      <c r="K54" s="89" t="n">
        <v>1999.93</v>
      </c>
      <c r="L54" s="89" t="n">
        <v>1999.93</v>
      </c>
      <c r="Q54" s="86"/>
      <c r="R54" s="86"/>
    </row>
    <row r="55" customFormat="false" ht="15.75" hidden="fals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950</v>
      </c>
      <c r="J55" s="89" t="n">
        <v>200</v>
      </c>
      <c r="K55" s="89" t="n">
        <v>200</v>
      </c>
      <c r="L55" s="89" t="n">
        <v>200</v>
      </c>
      <c r="Q55" s="86"/>
      <c r="R55" s="86"/>
    </row>
    <row r="56" customFormat="false" ht="27.75" hidden="fals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fals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39150</v>
      </c>
      <c r="J57" s="89" t="n">
        <v>14740</v>
      </c>
      <c r="K57" s="89" t="n">
        <v>9039.08</v>
      </c>
      <c r="L57" s="89" t="n">
        <v>9000.09</v>
      </c>
      <c r="Q57" s="86"/>
      <c r="R57" s="86"/>
    </row>
    <row r="58" customFormat="false" ht="27.75" hidden="fals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1300</v>
      </c>
      <c r="J58" s="89" t="n">
        <v>300</v>
      </c>
      <c r="K58" s="89" t="n">
        <v>300</v>
      </c>
      <c r="L58" s="89" t="n">
        <v>300</v>
      </c>
      <c r="Q58" s="86"/>
      <c r="R58" s="86"/>
    </row>
    <row r="59" customFormat="false" ht="12" hidden="fals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600</v>
      </c>
      <c r="J59" s="89" t="n">
        <v>16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5000</v>
      </c>
      <c r="J60" s="89" t="n">
        <v>1000</v>
      </c>
      <c r="K60" s="89" t="n">
        <v>884.77</v>
      </c>
      <c r="L60" s="89" t="n">
        <v>884.77</v>
      </c>
      <c r="Q60" s="86"/>
      <c r="R60" s="86"/>
    </row>
    <row r="61" customFormat="false" ht="14.25" hidden="fals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fals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fals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fals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fals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fals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fals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fals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fals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fals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fals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fals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fals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fals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fals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fals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fals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fals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fals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fals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fals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fals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fals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fals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fals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fals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fals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fals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fals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fals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fals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fals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fals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fals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fals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fals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fals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fals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fals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fals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fals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fals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fals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fals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fals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fals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fals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fals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fals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fals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fals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fals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fals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fals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fals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fals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fals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fals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fals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fals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fals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fals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fals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fals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fals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fals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fals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fals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fals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fals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fals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10600</v>
      </c>
      <c r="J131" s="113" t="n">
        <f aca="false">SUM(J132+J137+J145)</f>
        <v>200</v>
      </c>
      <c r="K131" s="72" t="n">
        <f aca="false">SUM(K132+K137+K145)</f>
        <v>68.91</v>
      </c>
      <c r="L131" s="71" t="n">
        <f aca="false">SUM(L132+L137+L145)</f>
        <v>68.91</v>
      </c>
    </row>
    <row r="132" customFormat="false" ht="15" hidden="fals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fals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fals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fals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fals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fals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fals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fals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fals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fals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fals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fals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fals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fals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10600</v>
      </c>
      <c r="J145" s="113" t="n">
        <f aca="false">J146</f>
        <v>200</v>
      </c>
      <c r="K145" s="72" t="n">
        <f aca="false">K146</f>
        <v>68.91</v>
      </c>
      <c r="L145" s="71" t="n">
        <f aca="false">L146</f>
        <v>68.91</v>
      </c>
    </row>
    <row r="146" customFormat="false" ht="15" hidden="fals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10600</v>
      </c>
      <c r="J146" s="127" t="n">
        <f aca="false">J147</f>
        <v>200</v>
      </c>
      <c r="K146" s="101" t="n">
        <f aca="false">K147</f>
        <v>68.91</v>
      </c>
      <c r="L146" s="100" t="n">
        <f aca="false">L147</f>
        <v>68.91</v>
      </c>
    </row>
    <row r="147" customFormat="false" ht="15" hidden="fals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10600</v>
      </c>
      <c r="J147" s="113" t="n">
        <f aca="false">SUM(J148:J149)</f>
        <v>200</v>
      </c>
      <c r="K147" s="72" t="n">
        <f aca="false">SUM(K148:K149)</f>
        <v>68.91</v>
      </c>
      <c r="L147" s="71" t="n">
        <f aca="false">SUM(L148:L149)</f>
        <v>68.91</v>
      </c>
    </row>
    <row r="148" customFormat="false" ht="15" hidden="fals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10600</v>
      </c>
      <c r="J148" s="128" t="n">
        <v>200</v>
      </c>
      <c r="K148" s="128" t="n">
        <v>68.91</v>
      </c>
      <c r="L148" s="128" t="n">
        <v>68.91</v>
      </c>
    </row>
    <row r="149" customFormat="false" ht="16.5" hidden="fals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fals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fals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fals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fals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fals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fals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fals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fals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fals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fals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fals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fals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fals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fals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fals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fals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fals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fals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fals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fals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fals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fals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fals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fals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fals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fals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fals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fals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fals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fals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fals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fals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fals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fals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fals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fals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fals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fals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fals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fals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fals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fals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fals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fals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fals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fals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fals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fals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fals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fals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fals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fals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fals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fals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fals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fals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fals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fals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fals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fals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fals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fals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fals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fals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fals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fals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fals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fals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fals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fals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fals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fals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fals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fals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fals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fals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fals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fals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fals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fals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fals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fals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fals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fals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fals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fals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fals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fals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fals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fals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fals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fals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fals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fals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fals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fals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fals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fals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fals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fals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fals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fals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fals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fals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fals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fals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fals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fals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fals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fals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fals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fals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fals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fals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fals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fals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fals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fals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fals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fals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fals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fals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fals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fals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fals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fals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fals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fals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fals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fals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fals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fals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fals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fals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fals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fals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fals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fals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fals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fals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fals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fals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fals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fals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fals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fals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fals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fals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fals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fals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fals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fals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fals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fals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fals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fals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fals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fals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fals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fals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fals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fals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fals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fals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fals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fals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fals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fals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fals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fals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fals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fals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fals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fals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fals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fals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fals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fals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fals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fals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fals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fals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fals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fals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fals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fals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fals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fals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fals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fals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fals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fals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fals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fals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fals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fals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fals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fals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fals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fals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fals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fals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fals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fals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fals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fals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fals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fals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fals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fals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301500</v>
      </c>
      <c r="J360" s="123" t="n">
        <f aca="false">SUM(J30+J176)</f>
        <v>75000</v>
      </c>
      <c r="K360" s="123" t="n">
        <f aca="false">SUM(K30+K176)</f>
        <v>55171.17</v>
      </c>
      <c r="L360" s="123" t="n">
        <f aca="false">SUM(L30+L176)</f>
        <v>55132.18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20-04-09T17:03:54Z</cp:lastPrinted>
  <dcterms:modified xsi:type="dcterms:W3CDTF">2020-04-09T17:04:17Z</dcterms:modified>
  <cp:revision>0</cp:revision>
  <dc:subject/>
  <dc:title/>
</cp:coreProperties>
</file>